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2:$K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                                                                                            Приложение № 
                                                                                            к решению Совета Луусалмского сельского поселения на 2024 год   
и на плановый период 2025 и 2026 годов
от 13.12.2023 г. №3-5-8
</t>
  </si>
  <si>
    <t xml:space="preserve">Прогноз основных характеристик  Луусалмского сельского поселения на 2024 год и на плановый период 2025 и 2026 годов</t>
  </si>
  <si>
    <t xml:space="preserve">2024 год </t>
  </si>
  <si>
    <t xml:space="preserve">2025 год </t>
  </si>
  <si>
    <t xml:space="preserve">2026 год </t>
  </si>
  <si>
    <t xml:space="preserve">Дефицит </t>
  </si>
  <si>
    <t xml:space="preserve">в процентах от общего годового объема доходов бюджета без учета объема безвозмездных поступ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"/>
    <numFmt numFmtId="168" formatCode="##0.0;[RED]\-##0.0;0.0"/>
    <numFmt numFmtId="169" formatCode="[$-409]#,##0.00_);[RED]\(#,##0.00\)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  <row r="14" customFormat="false" ht="12.7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9.99"/>
    <col collapsed="false" customWidth="true" hidden="false" outlineLevel="0" max="3" min="3" style="0" width="21.32"/>
    <col collapsed="false" customWidth="true" hidden="true" outlineLevel="0" max="4" min="4" style="0" width="20.82"/>
    <col collapsed="false" customWidth="true" hidden="true" outlineLevel="0" max="5" min="5" style="0" width="18.82"/>
    <col collapsed="false" customWidth="true" hidden="false" outlineLevel="0" max="6" min="6" style="0" width="41.15"/>
    <col collapsed="false" customWidth="true" hidden="true" outlineLevel="0" max="7" min="7" style="0" width="20.82"/>
    <col collapsed="false" customWidth="true" hidden="true" outlineLevel="0" max="8" min="8" style="0" width="18.99"/>
    <col collapsed="false" customWidth="true" hidden="false" outlineLevel="0" max="9" min="9" style="0" width="20.65"/>
    <col collapsed="false" customWidth="true" hidden="true" outlineLevel="0" max="10" min="10" style="0" width="20.82"/>
    <col collapsed="false" customWidth="true" hidden="true" outlineLevel="0" max="11" min="11" style="0" width="18.99"/>
    <col collapsed="false" customWidth="true" hidden="false" outlineLevel="0" max="13" min="13" style="0" width="26.65"/>
  </cols>
  <sheetData>
    <row r="1" customFormat="false" ht="102" hidden="false" customHeight="false" outlineLevel="0" collapsed="false">
      <c r="F1" s="38" t="s">
        <v>20</v>
      </c>
    </row>
    <row r="2" customFormat="false" ht="68.25" hidden="false" customHeight="tru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3"/>
      <c r="C4" s="4"/>
      <c r="D4" s="4"/>
      <c r="E4" s="4"/>
      <c r="F4" s="3"/>
      <c r="G4" s="3"/>
      <c r="H4" s="3"/>
      <c r="I4" s="3"/>
      <c r="J4" s="3"/>
      <c r="K4" s="4"/>
    </row>
    <row r="5" customFormat="false" ht="18.75" hidden="false" customHeight="false" outlineLevel="0" collapsed="false">
      <c r="A5" s="2"/>
      <c r="B5" s="3"/>
      <c r="C5" s="4"/>
      <c r="D5" s="4"/>
      <c r="E5" s="4"/>
      <c r="F5" s="3"/>
      <c r="G5" s="3"/>
      <c r="H5" s="3"/>
      <c r="I5" s="5" t="s">
        <v>2</v>
      </c>
      <c r="J5" s="3"/>
      <c r="K5" s="6"/>
    </row>
    <row r="6" customFormat="false" ht="23.25" hidden="false" customHeight="true" outlineLevel="0" collapsed="false">
      <c r="A6" s="39" t="s">
        <v>3</v>
      </c>
      <c r="B6" s="39" t="s">
        <v>4</v>
      </c>
      <c r="C6" s="39" t="s">
        <v>22</v>
      </c>
      <c r="D6" s="39"/>
      <c r="E6" s="39"/>
      <c r="F6" s="40" t="s">
        <v>6</v>
      </c>
      <c r="G6" s="40"/>
      <c r="H6" s="40"/>
      <c r="I6" s="40"/>
      <c r="J6" s="41"/>
      <c r="K6" s="41"/>
      <c r="L6" s="14"/>
    </row>
    <row r="7" customFormat="false" ht="33" hidden="false" customHeight="true" outlineLevel="0" collapsed="false">
      <c r="A7" s="39"/>
      <c r="B7" s="39"/>
      <c r="C7" s="39"/>
      <c r="D7" s="39" t="s">
        <v>7</v>
      </c>
      <c r="E7" s="39" t="s">
        <v>8</v>
      </c>
      <c r="F7" s="39" t="s">
        <v>23</v>
      </c>
      <c r="G7" s="39" t="s">
        <v>7</v>
      </c>
      <c r="H7" s="39" t="s">
        <v>8</v>
      </c>
      <c r="I7" s="39" t="s">
        <v>24</v>
      </c>
      <c r="J7" s="39" t="s">
        <v>7</v>
      </c>
      <c r="K7" s="39" t="s">
        <v>8</v>
      </c>
      <c r="L7" s="14"/>
    </row>
    <row r="8" s="46" customFormat="true" ht="37.5" hidden="false" customHeight="true" outlineLevel="0" collapsed="false">
      <c r="A8" s="40" t="s">
        <v>11</v>
      </c>
      <c r="B8" s="42" t="s">
        <v>12</v>
      </c>
      <c r="C8" s="43" t="n">
        <v>5434.5</v>
      </c>
      <c r="D8" s="44" t="n">
        <f aca="false">D9+D10</f>
        <v>30303916.7</v>
      </c>
      <c r="E8" s="44" t="n">
        <f aca="false">E9+E10</f>
        <v>6726255</v>
      </c>
      <c r="F8" s="44" t="n">
        <v>5359.2</v>
      </c>
      <c r="G8" s="44" t="n">
        <f aca="false">G9+G10</f>
        <v>29402365.7</v>
      </c>
      <c r="H8" s="44" t="n">
        <f aca="false">H9+H10</f>
        <v>6901323</v>
      </c>
      <c r="I8" s="45" t="n">
        <v>5365.5</v>
      </c>
      <c r="J8" s="44" t="n">
        <f aca="false">J9+J10</f>
        <v>30233611.6</v>
      </c>
      <c r="K8" s="44" t="n">
        <f aca="false">K9+K10</f>
        <v>7199396</v>
      </c>
    </row>
    <row r="9" s="46" customFormat="true" ht="37.5" hidden="false" customHeight="true" outlineLevel="0" collapsed="false">
      <c r="A9" s="40"/>
      <c r="B9" s="47" t="s">
        <v>13</v>
      </c>
      <c r="C9" s="48" t="n">
        <v>1739.6</v>
      </c>
      <c r="D9" s="48" t="n">
        <v>21456969</v>
      </c>
      <c r="E9" s="48" t="n">
        <v>6726255</v>
      </c>
      <c r="F9" s="48" t="n">
        <v>1646</v>
      </c>
      <c r="G9" s="48" t="n">
        <f aca="false">21693704</f>
        <v>21693704</v>
      </c>
      <c r="H9" s="48" t="n">
        <v>6901323</v>
      </c>
      <c r="I9" s="48" t="n">
        <v>1652.3</v>
      </c>
      <c r="J9" s="48" t="n">
        <f aca="false">22520099</f>
        <v>22520099</v>
      </c>
      <c r="K9" s="48" t="n">
        <v>7199396</v>
      </c>
      <c r="M9" s="49"/>
    </row>
    <row r="10" s="46" customFormat="true" ht="37.5" hidden="false" customHeight="true" outlineLevel="0" collapsed="false">
      <c r="A10" s="40"/>
      <c r="B10" s="47" t="s">
        <v>14</v>
      </c>
      <c r="C10" s="44" t="n">
        <v>3694.9</v>
      </c>
      <c r="D10" s="44" t="n">
        <v>8846947.7</v>
      </c>
      <c r="E10" s="44"/>
      <c r="F10" s="44" t="n">
        <v>3713.2</v>
      </c>
      <c r="G10" s="44" t="n">
        <v>7708661.7</v>
      </c>
      <c r="H10" s="44"/>
      <c r="I10" s="44" t="n">
        <v>3713.2</v>
      </c>
      <c r="J10" s="44" t="n">
        <v>7713512.6</v>
      </c>
      <c r="K10" s="44"/>
    </row>
    <row r="11" s="46" customFormat="true" ht="33" hidden="false" customHeight="true" outlineLevel="0" collapsed="false">
      <c r="A11" s="40" t="s">
        <v>15</v>
      </c>
      <c r="B11" s="42" t="s">
        <v>16</v>
      </c>
      <c r="C11" s="43" t="n">
        <v>5434.5</v>
      </c>
      <c r="D11" s="44" t="e">
        <f aca="false">D12+D13</f>
        <v>#N/A</v>
      </c>
      <c r="E11" s="44" t="e">
        <f aca="false">E12+E13</f>
        <v>#N/A</v>
      </c>
      <c r="F11" s="44" t="n">
        <v>5359.2</v>
      </c>
      <c r="G11" s="44" t="e">
        <f aca="false">G12+G13</f>
        <v>#N/A</v>
      </c>
      <c r="H11" s="44" t="e">
        <f aca="false">H12+H13</f>
        <v>#N/A</v>
      </c>
      <c r="I11" s="45" t="n">
        <v>5365.5</v>
      </c>
      <c r="J11" s="50" t="n">
        <v>31810018.6</v>
      </c>
      <c r="K11" s="50" t="n">
        <f aca="false">K8+K9*0.1</f>
        <v>7919335.6</v>
      </c>
    </row>
    <row r="12" s="46" customFormat="true" ht="28.5" hidden="false" customHeight="true" outlineLevel="0" collapsed="false">
      <c r="A12" s="40" t="s">
        <v>17</v>
      </c>
      <c r="B12" s="42" t="s">
        <v>25</v>
      </c>
      <c r="C12" s="44" t="n">
        <f aca="false">C8-C11</f>
        <v>0</v>
      </c>
      <c r="D12" s="44" t="e">
        <f aca="false">D8-D11</f>
        <v>#N/A</v>
      </c>
      <c r="E12" s="44" t="e">
        <f aca="false">E8-E11</f>
        <v>#N/A</v>
      </c>
      <c r="F12" s="44" t="n">
        <f aca="false">F8-F11</f>
        <v>0</v>
      </c>
      <c r="G12" s="44" t="e">
        <f aca="false">G8-G11</f>
        <v>#N/A</v>
      </c>
      <c r="H12" s="44" t="e">
        <f aca="false">H8-H11</f>
        <v>#N/A</v>
      </c>
      <c r="I12" s="44" t="n">
        <f aca="false">I8-I11</f>
        <v>0</v>
      </c>
      <c r="J12" s="44" t="n">
        <f aca="false">J8-J11</f>
        <v>-1576407</v>
      </c>
      <c r="K12" s="44" t="n">
        <f aca="false">K8-K11</f>
        <v>-719939.6</v>
      </c>
    </row>
    <row r="13" s="46" customFormat="true" ht="95.25" hidden="false" customHeight="true" outlineLevel="0" collapsed="false">
      <c r="A13" s="41"/>
      <c r="B13" s="42" t="s">
        <v>26</v>
      </c>
      <c r="C13" s="51" t="n">
        <f aca="false">-C12/C9*100</f>
        <v>-0</v>
      </c>
      <c r="D13" s="51" t="e">
        <f aca="false">-D12/D9*100</f>
        <v>#N/A</v>
      </c>
      <c r="E13" s="51" t="e">
        <f aca="false">-E12/E9*100</f>
        <v>#N/A</v>
      </c>
      <c r="F13" s="51" t="n">
        <f aca="false">-F12/F9*100</f>
        <v>-0</v>
      </c>
      <c r="G13" s="51" t="e">
        <f aca="false">-G12/G9*100</f>
        <v>#N/A</v>
      </c>
      <c r="H13" s="51" t="e">
        <f aca="false">-H12/H9*100</f>
        <v>#N/A</v>
      </c>
      <c r="I13" s="51" t="n">
        <f aca="false">-I12/I9*100</f>
        <v>-0</v>
      </c>
      <c r="J13" s="51" t="n">
        <f aca="false">-J12/J9*100</f>
        <v>7.00000031083345</v>
      </c>
      <c r="K13" s="51" t="n">
        <f aca="false">-K12/K9*100</f>
        <v>10</v>
      </c>
    </row>
    <row r="15" customFormat="false" ht="12.75" hidden="false" customHeight="false" outlineLevel="0" collapsed="false">
      <c r="C15" s="37"/>
      <c r="D15" s="37"/>
      <c r="E15" s="37"/>
      <c r="F15" s="37"/>
      <c r="G15" s="37"/>
      <c r="H15" s="37"/>
      <c r="I15" s="37"/>
      <c r="J15" s="37"/>
      <c r="K15" s="37"/>
    </row>
  </sheetData>
  <mergeCells count="5">
    <mergeCell ref="A2:K2"/>
    <mergeCell ref="A6:A7"/>
    <mergeCell ref="B6:B7"/>
    <mergeCell ref="C6:C7"/>
    <mergeCell ref="F6:I6"/>
  </mergeCells>
  <printOptions headings="false" gridLines="false" gridLinesSet="true" horizontalCentered="tru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54:01Z</dcterms:created>
  <dc:creator>safronov</dc:creator>
  <dc:description/>
  <dc:language>en-US</dc:language>
  <cp:lastModifiedBy>МойКомп</cp:lastModifiedBy>
  <cp:lastPrinted>2023-12-15T13:33:07Z</cp:lastPrinted>
  <dcterms:modified xsi:type="dcterms:W3CDTF">2025-09-26T07:54:10Z</dcterms:modified>
  <cp:revision>0</cp:revision>
  <dc:subject/>
  <dc:title/>
</cp:coreProperties>
</file>